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7143137"/>
        <c:axId val="22292670"/>
      </c:scatterChart>
      <c:valAx>
        <c:axId val="87143137"/>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2292670"/>
        <c:crossesAt val="-0.001"/>
        <c:crossBetween val="midCat"/>
      </c:valAx>
      <c:valAx>
        <c:axId val="2229267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143137"/>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8049728"/>
        <c:axId val="90806460"/>
      </c:scatterChart>
      <c:valAx>
        <c:axId val="68049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6460"/>
        <c:crossesAt val="0"/>
        <c:crossBetween val="midCat"/>
        <c:majorUnit val="10"/>
      </c:valAx>
      <c:valAx>
        <c:axId val="9080646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972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2568567"/>
        <c:axId val="57664650"/>
      </c:scatterChart>
      <c:valAx>
        <c:axId val="825685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4650"/>
        <c:crossesAt val="0"/>
        <c:crossBetween val="midCat"/>
      </c:valAx>
      <c:valAx>
        <c:axId val="576646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8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1727130"/>
        <c:axId val="494716"/>
      </c:scatterChart>
      <c:valAx>
        <c:axId val="617271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16"/>
        <c:crossesAt val="0"/>
        <c:crossBetween val="midCat"/>
      </c:valAx>
      <c:valAx>
        <c:axId val="4947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71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